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647219"/>
        <c:axId val="58536751"/>
      </c:scatterChart>
      <c:valAx>
        <c:axId val="15647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36751"/>
        <c:crossesAt val="0"/>
        <c:crossBetween val="midCat"/>
      </c:valAx>
      <c:valAx>
        <c:axId val="58536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47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